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681796305813</v>
      </c>
      <c r="E10" s="9" t="n">
        <f aca="false">E11+E14+E18+E29+E32+E40</f>
        <v>59162230686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20449058996</v>
      </c>
      <c r="E11" s="10" t="n">
        <f aca="false">E12+E13</f>
        <v>11701651520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20449058996</v>
      </c>
      <c r="E12" s="12" t="n">
        <v>117016515209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720000000</v>
      </c>
      <c r="E14" s="10" t="n">
        <f aca="false">E15+E16+E17</f>
        <v>1072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0720000000</v>
      </c>
      <c r="E17" s="12" t="n">
        <v>1072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95744413341</v>
      </c>
      <c r="E18" s="10" t="n">
        <f aca="false">E19+E22+E23+E24+E25+E26+E27+E28</f>
        <v>35159725729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48281944971</v>
      </c>
      <c r="E19" s="12" t="n">
        <v>25913243546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01313161587</v>
      </c>
      <c r="E22" s="12" t="n">
        <v>65824543236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6552082798</v>
      </c>
      <c r="E26" s="12" t="n">
        <v>270430546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402776015</v>
      </c>
      <c r="E27" s="12" t="n">
        <v>-402776015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41323837192</v>
      </c>
      <c r="E29" s="10" t="n">
        <f aca="false">E30+E31</f>
        <v>10462418398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41323837192</v>
      </c>
      <c r="E30" s="12" t="n">
        <v>10462418398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3558996284</v>
      </c>
      <c r="E32" s="10" t="n">
        <f aca="false">E33+E36+E37+E38+E39</f>
        <v>766435037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200522870</v>
      </c>
      <c r="E33" s="12" t="n">
        <v>337069161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852834737</v>
      </c>
      <c r="E36" s="12" t="n">
        <v>327185134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5505638677</v>
      </c>
      <c r="E37" s="12" t="n">
        <v>102180741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84839279515</v>
      </c>
      <c r="E43" s="10" t="n">
        <f aca="false">E44+E54+E64+E67+E70+E76</f>
        <v>386051761396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83120185051</v>
      </c>
      <c r="E44" s="10" t="n">
        <f aca="false">E45+E46+E47+E48+E49+E50+E53</f>
        <v>83120185051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 t="n">
        <v>80704705884</v>
      </c>
      <c r="E49" s="12" t="n">
        <v>80704705884</v>
      </c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415479167</v>
      </c>
      <c r="E50" s="12" t="n">
        <v>2415479167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24605477319</v>
      </c>
      <c r="E54" s="10" t="n">
        <f aca="false">E55+E58+E61</f>
        <v>22601139992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4542077319</v>
      </c>
      <c r="E55" s="10" t="n">
        <f aca="false">E56+E57</f>
        <v>5594799992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08568163127</v>
      </c>
      <c r="E56" s="12" t="n">
        <v>311560721215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54026085808</v>
      </c>
      <c r="E57" s="12" t="n">
        <v>-255612721288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70063400000</v>
      </c>
      <c r="E61" s="10" t="n">
        <f aca="false">E62+E63</f>
        <v>1700634000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70063400000</v>
      </c>
      <c r="E62" s="12" t="n">
        <v>17006340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7718955308</v>
      </c>
      <c r="E67" s="10" t="n">
        <f aca="false">E68+E69</f>
        <v>2582077457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7718955308</v>
      </c>
      <c r="E69" s="12" t="n">
        <v>2582077457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4392932221</v>
      </c>
      <c r="E70" s="10" t="n">
        <f aca="false">E71+E72+E73+E74+E75</f>
        <v>4537198120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7857492221</v>
      </c>
      <c r="E72" s="12" t="n">
        <v>828559120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7738488469</v>
      </c>
      <c r="E73" s="12" t="n">
        <v>38289438469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203048469</v>
      </c>
      <c r="E74" s="12" t="n">
        <v>-1203048469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001729616</v>
      </c>
      <c r="E76" s="10" t="n">
        <f aca="false">E77+E78+E79+E80</f>
        <v>572742063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001729616</v>
      </c>
      <c r="E77" s="12" t="n">
        <v>572742063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066635585328</v>
      </c>
      <c r="E81" s="10" t="n">
        <f aca="false">E10+E43</f>
        <v>97767406825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689153291578</v>
      </c>
      <c r="E83" s="10" t="n">
        <f aca="false">E84+E106</f>
        <v>60095284871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411290660166</v>
      </c>
      <c r="E84" s="10" t="n">
        <f aca="false">E85+E88+E89+E90+E91+E92+E93+E94+E95+E97+E98+E99+E100+E101+E102</f>
        <v>347700473013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07787324392</v>
      </c>
      <c r="E85" s="12" t="n">
        <v>10918016745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5199744486</v>
      </c>
      <c r="E88" s="12" t="n">
        <v>690872191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272944683</v>
      </c>
      <c r="E89" s="12" t="n">
        <v>689965951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0130163355</v>
      </c>
      <c r="E90" s="12" t="n">
        <v>969051066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1716103024</v>
      </c>
      <c r="E91" s="12" t="n">
        <v>3585681016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434185932</v>
      </c>
      <c r="E94" s="12" t="n">
        <v>14578641459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9748905548</v>
      </c>
      <c r="E95" s="12" t="n">
        <v>3600299365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89757891107</v>
      </c>
      <c r="E97" s="12" t="n">
        <v>126565971601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243397639</v>
      </c>
      <c r="E99" s="12" t="n">
        <v>2016996576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77862631412</v>
      </c>
      <c r="E106" s="10" t="n">
        <f aca="false">SUM(E107:E119)</f>
        <v>25325237569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 t="n">
        <v>8523720439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97165737571</v>
      </c>
      <c r="E108" s="12" t="n">
        <v>67980781978</v>
      </c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31063400000</v>
      </c>
      <c r="E113" s="12" t="n">
        <v>1310634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8879268730</v>
      </c>
      <c r="E114" s="12" t="n">
        <v>15005429186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1448090075</v>
      </c>
      <c r="E117" s="12" t="n">
        <v>1372909059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29306135036</v>
      </c>
      <c r="E118" s="12" t="n">
        <v>29306135036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377482293750</v>
      </c>
      <c r="E120" s="10" t="n">
        <f aca="false">E121+E139</f>
        <v>37672121954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77482293750</v>
      </c>
      <c r="E121" s="10" t="n">
        <f aca="false">E122+E125+E126+E127+E128+E129+E130+E131+E132+E133+E134+E137+E138</f>
        <v>37672121954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60083380000</v>
      </c>
      <c r="E122" s="10" t="n">
        <f aca="false">E123+E124</f>
        <v>1600833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60083380000</v>
      </c>
      <c r="E123" s="12" t="n">
        <v>1600833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3500000000</v>
      </c>
      <c r="E128" s="12" t="n">
        <v>-135000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6265933531</v>
      </c>
      <c r="E131" s="12" t="n">
        <v>32747703071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8703257891</v>
      </c>
      <c r="E133" s="12" t="n">
        <v>7777407770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74738907380</v>
      </c>
      <c r="E134" s="10" t="n">
        <f aca="false">E135+E136</f>
        <v>7881020274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72607006932</v>
      </c>
      <c r="E135" s="12" t="n">
        <v>57538281767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131900448</v>
      </c>
      <c r="E136" s="12" t="n">
        <v>2127192097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11190814948</v>
      </c>
      <c r="E138" s="12" t="n">
        <v>110802525961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066635585328</v>
      </c>
      <c r="E147" s="10" t="n">
        <f aca="false">E83+E120</f>
        <v>977674068256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31T08:05:40Z</dcterms:modified>
  <cp:revision>0</cp:revision>
  <dc:subject/>
  <dc:title/>
</cp:coreProperties>
</file>