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2089197108</v>
      </c>
      <c r="E9" s="10" t="n">
        <v>9087606269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2089197108</v>
      </c>
      <c r="E11" s="12" t="n">
        <f aca="false">E9-E10</f>
        <v>9087606269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51633094117</v>
      </c>
      <c r="E12" s="10" t="n">
        <v>83103224619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0456102991</v>
      </c>
      <c r="E13" s="12" t="n">
        <f aca="false">E11-E12</f>
        <v>777283807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877682212</v>
      </c>
      <c r="E14" s="10" t="n">
        <v>163028595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858740891</v>
      </c>
      <c r="E15" s="10" t="n">
        <v>347747905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828740891</v>
      </c>
      <c r="E16" s="10" t="n">
        <v>3477479051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 t="n">
        <v>-536514867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43303417</v>
      </c>
      <c r="E18" s="10" t="n">
        <v>215909799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057159518</v>
      </c>
      <c r="E19" s="10" t="n">
        <v>4465026060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374581377</v>
      </c>
      <c r="E20" s="12" t="n">
        <f aca="false">E13+E14-E15+E17-E18-E19</f>
        <v>708194252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08820328</v>
      </c>
      <c r="E21" s="10" t="n">
        <v>21312026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18393618</v>
      </c>
      <c r="E22" s="10" t="n">
        <v>211049403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90426710</v>
      </c>
      <c r="E23" s="12" t="n">
        <f aca="false">E21-E22</f>
        <v>207086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765008087</v>
      </c>
      <c r="E24" s="12" t="n">
        <f aca="false">E20+E23</f>
        <v>710265115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 t="n">
        <v>285027106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68413599</v>
      </c>
      <c r="E26" s="10" t="n">
        <v>400179059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5696594488</v>
      </c>
      <c r="E27" s="12" t="n">
        <f aca="false">E24-E25-E26</f>
        <v>2505895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6025248052</v>
      </c>
      <c r="E28" s="10" t="n">
        <v>1589381810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-328653564</v>
      </c>
      <c r="E29" s="10" t="n">
        <f aca="false">E27-E28</f>
        <v>-1564322860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99</v>
      </c>
      <c r="E30" s="10" t="n">
        <v>97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399</v>
      </c>
      <c r="E31" s="10" t="n">
        <v>97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1T08:08:19Z</dcterms:modified>
  <cp:revision>0</cp:revision>
  <dc:subject/>
  <dc:title/>
</cp:coreProperties>
</file>